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Tabla 1. Constante anual de descomposición</t>
  </si>
  <si>
    <t xml:space="preserve">Superficie total de estudio: 3500 ha</t>
  </si>
  <si>
    <t xml:space="preserve">ZONA 1</t>
  </si>
  <si>
    <t xml:space="preserve">Sup Zona 2: 1750 ha</t>
  </si>
  <si>
    <t xml:space="preserve">Clave</t>
  </si>
  <si>
    <t xml:space="preserve">Especie</t>
  </si>
  <si>
    <t xml:space="preserve">Producción anual de hojarasca</t>
  </si>
  <si>
    <t xml:space="preserve">Cantidad promedio en matillo en pie</t>
  </si>
  <si>
    <t xml:space="preserve">Constante anual de descomposición</t>
  </si>
  <si>
    <t xml:space="preserve">Cantidad promedio en matillo en pie (Kg)</t>
  </si>
  <si>
    <t xml:space="preserve">Cantidad promedio en matillo en pie (g)</t>
  </si>
  <si>
    <t xml:space="preserve">Sup Zona 2 (ha)</t>
  </si>
  <si>
    <t xml:space="preserve">Kg ha-1 año-1</t>
  </si>
  <si>
    <t xml:space="preserve">K ha-1</t>
  </si>
  <si>
    <t xml:space="preserve">Año-1</t>
  </si>
  <si>
    <t xml:space="preserve">Sp 1</t>
  </si>
  <si>
    <t xml:space="preserve">Lysiloma microphylla      </t>
  </si>
  <si>
    <t xml:space="preserve">Sp 2</t>
  </si>
  <si>
    <t xml:space="preserve">Bursera  fagaroides           </t>
  </si>
  <si>
    <t xml:space="preserve">Sp 3</t>
  </si>
  <si>
    <t xml:space="preserve">Senna   polyantha              </t>
  </si>
  <si>
    <t xml:space="preserve">Sp 4</t>
  </si>
  <si>
    <t xml:space="preserve">Acacia  farnesiana             </t>
  </si>
  <si>
    <t xml:space="preserve">Sp 5</t>
  </si>
  <si>
    <t xml:space="preserve">Mimosa monancistra         </t>
  </si>
  <si>
    <t xml:space="preserve">Promedio Mantillo en pie</t>
  </si>
  <si>
    <t xml:space="preserve">ZONA 2</t>
  </si>
  <si>
    <t xml:space="preserve">Sp A</t>
  </si>
  <si>
    <t xml:space="preserve">Sp B</t>
  </si>
  <si>
    <t xml:space="preserve">Sp C</t>
  </si>
  <si>
    <t xml:space="preserve">Sp D</t>
  </si>
  <si>
    <t xml:space="preserve">Sp E</t>
  </si>
  <si>
    <t xml:space="preserve">Tabla 2. Densidad de arbustos</t>
  </si>
  <si>
    <t xml:space="preserve">Densidades de arbustos  en un transecto de 500 m por 3 m x 1m  abarcando las dos áreas de estudio.</t>
  </si>
  <si>
    <t xml:space="preserve">Densidad </t>
  </si>
  <si>
    <t xml:space="preserve">(ind/m2)</t>
  </si>
  <si>
    <t xml:space="preserve">Ipomoea murocoides   </t>
  </si>
  <si>
    <t xml:space="preserve">Karwinskia humboltiana          </t>
  </si>
  <si>
    <t xml:space="preserve">Acumulación de hojarasca en peso húmedo</t>
  </si>
  <si>
    <t xml:space="preserve">En julio de 1995 a julio 1996. Para cada especie Cuadro A (zona 1) y B (zona 2).</t>
  </si>
  <si>
    <t xml:space="preserve">Peso seco de hojaras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" fillId="0" borderId="10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10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0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0" borderId="0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5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5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atos Patricia Gloria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61" colorId="64" zoomScale="115" zoomScaleNormal="115" zoomScalePageLayoutView="100" workbookViewId="0">
      <selection pane="topLeft" activeCell="F88" activeCellId="0" sqref="F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1.28"/>
    <col collapsed="false" customWidth="true" hidden="false" outlineLevel="0" max="8" min="3" style="1" width="20.7"/>
    <col collapsed="false" customWidth="false" hidden="false" outlineLevel="0" max="9" min="9" style="1" width="11.42"/>
    <col collapsed="false" customWidth="true" hidden="false" outlineLevel="0" max="10" min="10" style="1" width="9.56"/>
    <col collapsed="false" customWidth="true" hidden="false" outlineLevel="0" max="11" min="11" style="1" width="19.28"/>
    <col collapsed="false" customWidth="true" hidden="false" outlineLevel="0" max="12" min="12" style="1" width="19.41"/>
    <col collapsed="false" customWidth="true" hidden="false" outlineLevel="0" max="17" min="13" style="1" width="9.56"/>
    <col collapsed="false" customWidth="false" hidden="false" outlineLevel="0" max="18" min="18" style="1" width="11.42"/>
    <col collapsed="false" customWidth="true" hidden="false" outlineLevel="0" max="32" min="19" style="1" width="5.71"/>
    <col collapsed="false" customWidth="false" hidden="false" outlineLevel="0" max="257" min="33" style="1" width="11.42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3" t="s">
        <v>3</v>
      </c>
      <c r="I5" s="3" t="s">
        <v>1</v>
      </c>
    </row>
    <row r="7" customFormat="false" ht="25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7"/>
      <c r="I7" s="8"/>
      <c r="J7" s="8" t="s">
        <v>11</v>
      </c>
    </row>
    <row r="8" customFormat="false" ht="12.75" hidden="false" customHeight="true" outlineLevel="0" collapsed="false">
      <c r="A8" s="5"/>
      <c r="B8" s="5"/>
      <c r="C8" s="9" t="s">
        <v>12</v>
      </c>
      <c r="D8" s="9" t="s">
        <v>13</v>
      </c>
      <c r="E8" s="9" t="s">
        <v>14</v>
      </c>
      <c r="F8" s="10"/>
      <c r="G8" s="11"/>
      <c r="I8" s="3" t="n">
        <v>1750</v>
      </c>
      <c r="J8" s="1" t="n">
        <v>1750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4" t="n">
        <v>0.086</v>
      </c>
      <c r="D9" s="15" t="n">
        <v>0.0072</v>
      </c>
      <c r="E9" s="16" t="n">
        <v>1.268</v>
      </c>
      <c r="F9" s="12" t="n">
        <f aca="false">D9*1750</f>
        <v>12.6</v>
      </c>
      <c r="G9" s="12" t="n">
        <f aca="false">F9*1000</f>
        <v>12600</v>
      </c>
    </row>
    <row r="10" customFormat="false" ht="12.75" hidden="false" customHeight="false" outlineLevel="0" collapsed="false">
      <c r="A10" s="12" t="s">
        <v>17</v>
      </c>
      <c r="B10" s="13" t="s">
        <v>18</v>
      </c>
      <c r="C10" s="14" t="n">
        <v>0.109</v>
      </c>
      <c r="D10" s="15" t="n">
        <v>0.00909</v>
      </c>
      <c r="E10" s="16" t="n">
        <v>0.834</v>
      </c>
      <c r="F10" s="12" t="n">
        <f aca="false">D10*1750</f>
        <v>15.9075</v>
      </c>
      <c r="G10" s="12" t="n">
        <f aca="false">F10*1000</f>
        <v>15907.5</v>
      </c>
    </row>
    <row r="11" customFormat="false" ht="12.75" hidden="false" customHeight="false" outlineLevel="0" collapsed="false">
      <c r="A11" s="12" t="s">
        <v>19</v>
      </c>
      <c r="B11" s="13" t="s">
        <v>20</v>
      </c>
      <c r="C11" s="14" t="n">
        <v>0.058</v>
      </c>
      <c r="D11" s="15" t="n">
        <v>0.0049</v>
      </c>
      <c r="E11" s="16" t="n">
        <v>0.083</v>
      </c>
      <c r="F11" s="12" t="n">
        <f aca="false">D11*1750</f>
        <v>8.575</v>
      </c>
      <c r="G11" s="12" t="n">
        <f aca="false">F11*1000</f>
        <v>8575</v>
      </c>
    </row>
    <row r="12" customFormat="false" ht="12.75" hidden="false" customHeight="false" outlineLevel="0" collapsed="false">
      <c r="A12" s="12" t="s">
        <v>21</v>
      </c>
      <c r="B12" s="13" t="s">
        <v>22</v>
      </c>
      <c r="C12" s="14" t="n">
        <v>0.08</v>
      </c>
      <c r="D12" s="15" t="n">
        <v>0.0066</v>
      </c>
      <c r="E12" s="16" t="n">
        <v>0.826</v>
      </c>
      <c r="F12" s="12" t="n">
        <f aca="false">D12*1750</f>
        <v>11.55</v>
      </c>
      <c r="G12" s="12" t="n">
        <f aca="false">F12*1000</f>
        <v>11550</v>
      </c>
    </row>
    <row r="13" customFormat="false" ht="12.75" hidden="false" customHeight="false" outlineLevel="0" collapsed="false">
      <c r="A13" s="12" t="s">
        <v>23</v>
      </c>
      <c r="B13" s="13" t="s">
        <v>24</v>
      </c>
      <c r="C13" s="14" t="n">
        <v>0.122</v>
      </c>
      <c r="D13" s="15" t="n">
        <v>0.001</v>
      </c>
      <c r="E13" s="16" t="n">
        <v>0.826</v>
      </c>
      <c r="F13" s="12" t="n">
        <f aca="false">D13*1750</f>
        <v>1.75</v>
      </c>
      <c r="G13" s="12" t="n">
        <f aca="false">F13*1000</f>
        <v>1750</v>
      </c>
    </row>
    <row r="14" customFormat="false" ht="25.5" hidden="false" customHeight="false" outlineLevel="0" collapsed="false">
      <c r="A14" s="17"/>
      <c r="B14" s="18"/>
      <c r="C14" s="19" t="s">
        <v>25</v>
      </c>
      <c r="D14" s="20" t="n">
        <f aca="false">AVERAGE(D9:D13)</f>
        <v>0.005758</v>
      </c>
      <c r="E14" s="21"/>
      <c r="F14" s="21" t="n">
        <f aca="false">D14*1750</f>
        <v>10.0765</v>
      </c>
      <c r="G14" s="21" t="n">
        <f aca="false">F14*1000</f>
        <v>10076.5</v>
      </c>
      <c r="H14" s="21"/>
    </row>
    <row r="15" customFormat="false" ht="12.75" hidden="false" customHeight="false" outlineLevel="0" collapsed="false">
      <c r="A15" s="17"/>
      <c r="B15" s="18"/>
      <c r="C15" s="22"/>
      <c r="D15" s="20"/>
      <c r="E15" s="21"/>
      <c r="F15" s="21"/>
      <c r="G15" s="21"/>
      <c r="H15" s="21"/>
    </row>
    <row r="17" customFormat="false" ht="12.75" hidden="false" customHeight="false" outlineLevel="0" collapsed="false">
      <c r="B17" s="23" t="s">
        <v>26</v>
      </c>
      <c r="C17" s="3" t="s">
        <v>3</v>
      </c>
    </row>
    <row r="19" customFormat="false" ht="25.5" hidden="false" customHeight="true" outlineLevel="0" collapsed="false">
      <c r="A19" s="5" t="s">
        <v>4</v>
      </c>
      <c r="B19" s="24" t="s">
        <v>5</v>
      </c>
      <c r="C19" s="6" t="s">
        <v>6</v>
      </c>
      <c r="D19" s="6" t="s">
        <v>7</v>
      </c>
      <c r="E19" s="6" t="s">
        <v>8</v>
      </c>
      <c r="F19" s="6" t="s">
        <v>9</v>
      </c>
      <c r="G19" s="6" t="s">
        <v>10</v>
      </c>
      <c r="H19" s="25"/>
    </row>
    <row r="20" customFormat="false" ht="12.75" hidden="false" customHeight="false" outlineLevel="0" collapsed="false">
      <c r="A20" s="5"/>
      <c r="B20" s="24"/>
      <c r="C20" s="9" t="s">
        <v>12</v>
      </c>
      <c r="D20" s="9" t="s">
        <v>13</v>
      </c>
      <c r="E20" s="9" t="s">
        <v>14</v>
      </c>
      <c r="F20" s="10"/>
      <c r="G20" s="11"/>
      <c r="H20" s="25"/>
    </row>
    <row r="21" customFormat="false" ht="12.75" hidden="false" customHeight="false" outlineLevel="0" collapsed="false">
      <c r="A21" s="12" t="s">
        <v>27</v>
      </c>
      <c r="B21" s="13" t="s">
        <v>16</v>
      </c>
      <c r="C21" s="26" t="n">
        <v>0.113</v>
      </c>
      <c r="D21" s="11" t="n">
        <v>0.0094</v>
      </c>
      <c r="E21" s="11" t="n">
        <v>0.0831</v>
      </c>
      <c r="F21" s="12" t="n">
        <f aca="false">D21*1750</f>
        <v>16.45</v>
      </c>
      <c r="G21" s="12" t="n">
        <f aca="false">F21*1000</f>
        <v>16450</v>
      </c>
      <c r="H21" s="17"/>
    </row>
    <row r="22" customFormat="false" ht="12.75" hidden="false" customHeight="false" outlineLevel="0" collapsed="false">
      <c r="A22" s="12" t="s">
        <v>28</v>
      </c>
      <c r="B22" s="13" t="s">
        <v>18</v>
      </c>
      <c r="C22" s="27" t="n">
        <v>0.088</v>
      </c>
      <c r="D22" s="12" t="n">
        <v>0.0074</v>
      </c>
      <c r="E22" s="12" t="n">
        <v>0.0833</v>
      </c>
      <c r="F22" s="12" t="n">
        <f aca="false">D22*1750</f>
        <v>12.95</v>
      </c>
      <c r="G22" s="12" t="n">
        <f aca="false">F22*1000</f>
        <v>12950</v>
      </c>
      <c r="H22" s="17"/>
    </row>
    <row r="23" customFormat="false" ht="12.75" hidden="false" customHeight="false" outlineLevel="0" collapsed="false">
      <c r="A23" s="12" t="s">
        <v>29</v>
      </c>
      <c r="B23" s="13" t="s">
        <v>20</v>
      </c>
      <c r="C23" s="27" t="n">
        <v>0.062</v>
      </c>
      <c r="D23" s="12" t="n">
        <v>0.0052</v>
      </c>
      <c r="E23" s="12" t="n">
        <v>0.0832</v>
      </c>
      <c r="F23" s="12" t="n">
        <f aca="false">D23*1750</f>
        <v>9.1</v>
      </c>
      <c r="G23" s="12" t="n">
        <f aca="false">F23*1000</f>
        <v>9100</v>
      </c>
      <c r="H23" s="17"/>
    </row>
    <row r="24" customFormat="false" ht="12.75" hidden="false" customHeight="false" outlineLevel="0" collapsed="false">
      <c r="A24" s="12" t="s">
        <v>30</v>
      </c>
      <c r="B24" s="13" t="s">
        <v>22</v>
      </c>
      <c r="C24" s="27" t="n">
        <v>0.066</v>
      </c>
      <c r="D24" s="12" t="n">
        <v>0.0055</v>
      </c>
      <c r="E24" s="12" t="n">
        <v>0.0823</v>
      </c>
      <c r="F24" s="12" t="n">
        <f aca="false">D24*1750</f>
        <v>9.625</v>
      </c>
      <c r="G24" s="12" t="n">
        <f aca="false">F24*1000</f>
        <v>9625</v>
      </c>
      <c r="H24" s="17"/>
    </row>
    <row r="25" customFormat="false" ht="12.75" hidden="false" customHeight="false" outlineLevel="0" collapsed="false">
      <c r="A25" s="12" t="s">
        <v>31</v>
      </c>
      <c r="B25" s="13" t="s">
        <v>24</v>
      </c>
      <c r="C25" s="27" t="n">
        <v>0.62</v>
      </c>
      <c r="D25" s="12" t="n">
        <v>0.0052</v>
      </c>
      <c r="E25" s="12" t="n">
        <v>0.0832</v>
      </c>
      <c r="F25" s="12" t="n">
        <f aca="false">D25*1750</f>
        <v>9.1</v>
      </c>
      <c r="G25" s="12" t="n">
        <f aca="false">F25*1000</f>
        <v>9100</v>
      </c>
      <c r="H25" s="17"/>
    </row>
    <row r="26" customFormat="false" ht="25.5" hidden="false" customHeight="false" outlineLevel="0" collapsed="false">
      <c r="C26" s="19" t="s">
        <v>25</v>
      </c>
      <c r="D26" s="1" t="n">
        <f aca="false">AVERAGE(D21:D25)</f>
        <v>0.00654</v>
      </c>
      <c r="F26" s="1" t="n">
        <f aca="false">D26*1750</f>
        <v>11.445</v>
      </c>
      <c r="G26" s="1" t="n">
        <f aca="false">F26*1000</f>
        <v>11445</v>
      </c>
    </row>
    <row r="27" customFormat="false" ht="12.75" hidden="false" customHeight="false" outlineLevel="0" collapsed="false">
      <c r="C27" s="19"/>
    </row>
    <row r="29" s="28" customFormat="true" ht="12.75" hidden="false" customHeight="false" outlineLevel="0" collapsed="false">
      <c r="A29" s="2" t="s">
        <v>32</v>
      </c>
    </row>
    <row r="31" customFormat="false" ht="12.75" hidden="false" customHeight="false" outlineLevel="0" collapsed="false">
      <c r="B31" s="1" t="s">
        <v>33</v>
      </c>
    </row>
    <row r="33" customFormat="false" ht="12.75" hidden="false" customHeight="false" outlineLevel="0" collapsed="false">
      <c r="B33" s="29" t="s">
        <v>5</v>
      </c>
      <c r="C33" s="30" t="s">
        <v>34</v>
      </c>
    </row>
    <row r="34" customFormat="false" ht="12.75" hidden="false" customHeight="false" outlineLevel="0" collapsed="false">
      <c r="B34" s="29"/>
      <c r="C34" s="31" t="s">
        <v>35</v>
      </c>
    </row>
    <row r="35" customFormat="false" ht="12.75" hidden="false" customHeight="false" outlineLevel="0" collapsed="false">
      <c r="B35" s="13" t="s">
        <v>16</v>
      </c>
      <c r="C35" s="31" t="n">
        <v>25</v>
      </c>
    </row>
    <row r="36" customFormat="false" ht="12.75" hidden="false" customHeight="false" outlineLevel="0" collapsed="false">
      <c r="B36" s="13" t="s">
        <v>18</v>
      </c>
      <c r="C36" s="32" t="n">
        <v>29</v>
      </c>
    </row>
    <row r="37" customFormat="false" ht="12.75" hidden="false" customHeight="false" outlineLevel="0" collapsed="false">
      <c r="B37" s="13" t="s">
        <v>20</v>
      </c>
      <c r="C37" s="32" t="n">
        <v>18</v>
      </c>
    </row>
    <row r="38" customFormat="false" ht="12.75" hidden="false" customHeight="false" outlineLevel="0" collapsed="false">
      <c r="B38" s="13" t="s">
        <v>22</v>
      </c>
      <c r="C38" s="32" t="n">
        <v>19</v>
      </c>
    </row>
    <row r="39" customFormat="false" ht="12.75" hidden="false" customHeight="false" outlineLevel="0" collapsed="false">
      <c r="B39" s="13" t="s">
        <v>24</v>
      </c>
      <c r="C39" s="32" t="n">
        <v>8</v>
      </c>
    </row>
    <row r="40" customFormat="false" ht="12.75" hidden="false" customHeight="false" outlineLevel="0" collapsed="false">
      <c r="B40" s="13" t="s">
        <v>36</v>
      </c>
      <c r="C40" s="32" t="n">
        <v>6</v>
      </c>
    </row>
    <row r="41" customFormat="false" ht="12.75" hidden="false" customHeight="false" outlineLevel="0" collapsed="false">
      <c r="B41" s="13" t="s">
        <v>37</v>
      </c>
      <c r="C41" s="32" t="n">
        <v>5</v>
      </c>
    </row>
    <row r="44" customFormat="false" ht="12.75" hidden="false" customHeight="false" outlineLevel="0" collapsed="false">
      <c r="A44" s="2" t="s">
        <v>38</v>
      </c>
    </row>
    <row r="46" customFormat="false" ht="12.75" hidden="false" customHeight="false" outlineLevel="0" collapsed="false">
      <c r="A46" s="1" t="s">
        <v>39</v>
      </c>
    </row>
    <row r="74" customFormat="false" ht="12.75" hidden="false" customHeight="false" outlineLevel="0" collapsed="false">
      <c r="A74" s="2" t="s">
        <v>40</v>
      </c>
    </row>
  </sheetData>
  <mergeCells count="5">
    <mergeCell ref="A7:A8"/>
    <mergeCell ref="B7:B8"/>
    <mergeCell ref="A19:A20"/>
    <mergeCell ref="B19:B20"/>
    <mergeCell ref="B33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1:45:58Z</dcterms:created>
  <dc:creator>CLARITA</dc:creator>
  <dc:description/>
  <dc:language>en-US</dc:language>
  <cp:lastModifiedBy>CLARITA</cp:lastModifiedBy>
  <dcterms:modified xsi:type="dcterms:W3CDTF">2011-01-19T03:14:18Z</dcterms:modified>
  <cp:revision>0</cp:revision>
  <dc:subject/>
  <dc:title/>
</cp:coreProperties>
</file>